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34370"/>
        <c:axId val="21363963"/>
      </c:lineChart>
      <c:catAx>
        <c:axId val="48434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363963"/>
        <c:auto val="1"/>
        <c:lblAlgn val="ctr"/>
        <c:lblOffset val="100"/>
        <c:noMultiLvlLbl val="0"/>
      </c:catAx>
      <c:valAx>
        <c:axId val="21363963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4370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