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895461"/>
        <c:axId val="17814741"/>
      </c:scatterChart>
      <c:valAx>
        <c:axId val="70895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4741"/>
        <c:crossesAt val="0"/>
        <c:crossBetween val="midCat"/>
      </c:valAx>
      <c:valAx>
        <c:axId val="17814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5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879201"/>
        <c:axId val="44627095"/>
      </c:scatterChart>
      <c:valAx>
        <c:axId val="28879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7095"/>
        <c:crossesAt val="0"/>
        <c:crossBetween val="midCat"/>
      </c:valAx>
      <c:valAx>
        <c:axId val="44627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9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39507"/>
        <c:axId val="53484303"/>
      </c:scatterChart>
      <c:valAx>
        <c:axId val="7139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4303"/>
        <c:crossesAt val="0"/>
        <c:crossBetween val="midCat"/>
      </c:valAx>
      <c:valAx>
        <c:axId val="53484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04189"/>
        <c:axId val="81703983"/>
      </c:scatterChart>
      <c:valAx>
        <c:axId val="9004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3983"/>
        <c:crossesAt val="0"/>
        <c:crossBetween val="midCat"/>
      </c:valAx>
      <c:valAx>
        <c:axId val="81703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