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01431"/>
        <c:axId val="97473765"/>
      </c:scatterChart>
      <c:valAx>
        <c:axId val="4020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65"/>
        <c:crossesAt val="0"/>
        <c:crossBetween val="midCat"/>
      </c:valAx>
      <c:valAx>
        <c:axId val="9747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8407"/>
        <c:axId val="51944296"/>
      </c:scatterChart>
      <c:valAx>
        <c:axId val="274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96"/>
        <c:crossesAt val="0"/>
        <c:crossBetween val="midCat"/>
      </c:valAx>
      <c:valAx>
        <c:axId val="5194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2838"/>
        <c:axId val="77034453"/>
      </c:scatterChart>
      <c:valAx>
        <c:axId val="8292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53"/>
        <c:crossesAt val="0"/>
        <c:crossBetween val="midCat"/>
      </c:valAx>
      <c:valAx>
        <c:axId val="7703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9998"/>
        <c:axId val="87730436"/>
      </c:scatterChart>
      <c:valAx>
        <c:axId val="912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36"/>
        <c:crossesAt val="0"/>
        <c:crossBetween val="midCat"/>
      </c:valAx>
      <c:valAx>
        <c:axId val="8773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