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5350"/>
        <c:axId val="82414093"/>
      </c:scatterChart>
      <c:valAx>
        <c:axId val="9148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93"/>
        <c:crossesAt val="0"/>
        <c:crossBetween val="midCat"/>
      </c:valAx>
      <c:valAx>
        <c:axId val="8241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4749"/>
        <c:axId val="67168615"/>
      </c:scatterChart>
      <c:valAx>
        <c:axId val="5317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615"/>
        <c:crossesAt val="0"/>
        <c:crossBetween val="midCat"/>
      </c:valAx>
      <c:valAx>
        <c:axId val="6716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70954"/>
        <c:axId val="18779384"/>
      </c:scatterChart>
      <c:valAx>
        <c:axId val="1597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84"/>
        <c:crossesAt val="0"/>
        <c:crossBetween val="midCat"/>
      </c:valAx>
      <c:valAx>
        <c:axId val="1877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6678"/>
        <c:axId val="30376797"/>
      </c:scatterChart>
      <c:valAx>
        <c:axId val="6548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97"/>
        <c:crossesAt val="0"/>
        <c:crossBetween val="midCat"/>
      </c:valAx>
      <c:valAx>
        <c:axId val="3037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