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5564"/>
        <c:axId val="35358809"/>
      </c:scatterChart>
      <c:valAx>
        <c:axId val="3318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809"/>
        <c:crossesAt val="0"/>
        <c:crossBetween val="midCat"/>
      </c:valAx>
      <c:valAx>
        <c:axId val="3535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58326"/>
        <c:axId val="43334485"/>
      </c:scatterChart>
      <c:valAx>
        <c:axId val="4895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485"/>
        <c:crossesAt val="0"/>
        <c:crossBetween val="midCat"/>
      </c:valAx>
      <c:valAx>
        <c:axId val="4333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0857"/>
        <c:axId val="29944570"/>
      </c:scatterChart>
      <c:valAx>
        <c:axId val="3085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570"/>
        <c:crossesAt val="0"/>
        <c:crossBetween val="midCat"/>
      </c:valAx>
      <c:valAx>
        <c:axId val="2994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32990"/>
        <c:axId val="95012113"/>
      </c:scatterChart>
      <c:valAx>
        <c:axId val="8483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113"/>
        <c:crossesAt val="0"/>
        <c:crossBetween val="midCat"/>
      </c:valAx>
      <c:valAx>
        <c:axId val="9501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