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699876"/>
        <c:axId val="92109680"/>
      </c:scatterChart>
      <c:valAx>
        <c:axId val="42699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9680"/>
        <c:crossesAt val="0"/>
        <c:crossBetween val="midCat"/>
      </c:valAx>
      <c:valAx>
        <c:axId val="92109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9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443622"/>
        <c:axId val="92593112"/>
      </c:scatterChart>
      <c:valAx>
        <c:axId val="57443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3112"/>
        <c:crossesAt val="0"/>
        <c:crossBetween val="midCat"/>
      </c:valAx>
      <c:valAx>
        <c:axId val="92593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3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538436"/>
        <c:axId val="15135807"/>
      </c:scatterChart>
      <c:valAx>
        <c:axId val="78538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5807"/>
        <c:crossesAt val="0"/>
        <c:crossBetween val="midCat"/>
      </c:valAx>
      <c:valAx>
        <c:axId val="15135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8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6259"/>
        <c:axId val="15402582"/>
      </c:scatterChart>
      <c:valAx>
        <c:axId val="156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2582"/>
        <c:crossesAt val="0"/>
        <c:crossBetween val="midCat"/>
      </c:valAx>
      <c:valAx>
        <c:axId val="15402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