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19704"/>
        <c:axId val="2047292"/>
      </c:barChart>
      <c:catAx>
        <c:axId val="1041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92"/>
        <c:auto val="1"/>
        <c:lblAlgn val="ctr"/>
        <c:lblOffset val="100"/>
        <c:noMultiLvlLbl val="0"/>
      </c:catAx>
      <c:valAx>
        <c:axId val="204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31025"/>
        <c:axId val="98041789"/>
      </c:barChart>
      <c:catAx>
        <c:axId val="3763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789"/>
        <c:auto val="1"/>
        <c:lblAlgn val="ctr"/>
        <c:lblOffset val="100"/>
        <c:noMultiLvlLbl val="0"/>
      </c:catAx>
      <c:valAx>
        <c:axId val="9804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63438"/>
        <c:axId val="45101149"/>
      </c:barChart>
      <c:catAx>
        <c:axId val="5576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149"/>
        <c:auto val="1"/>
        <c:lblAlgn val="ctr"/>
        <c:lblOffset val="100"/>
        <c:noMultiLvlLbl val="0"/>
      </c:catAx>
      <c:valAx>
        <c:axId val="4510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64954"/>
        <c:axId val="46205442"/>
      </c:barChart>
      <c:catAx>
        <c:axId val="3356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442"/>
        <c:auto val="1"/>
        <c:lblAlgn val="ctr"/>
        <c:lblOffset val="100"/>
        <c:noMultiLvlLbl val="0"/>
      </c:catAx>
      <c:valAx>
        <c:axId val="4620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12672"/>
        <c:axId val="88868366"/>
      </c:barChart>
      <c:catAx>
        <c:axId val="7731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366"/>
        <c:auto val="1"/>
        <c:lblAlgn val="ctr"/>
        <c:lblOffset val="100"/>
        <c:noMultiLvlLbl val="0"/>
      </c:catAx>
      <c:valAx>
        <c:axId val="8886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7768"/>
        <c:axId val="66453556"/>
      </c:barChart>
      <c:catAx>
        <c:axId val="715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556"/>
        <c:auto val="1"/>
        <c:lblAlgn val="ctr"/>
        <c:lblOffset val="100"/>
        <c:noMultiLvlLbl val="0"/>
      </c:catAx>
      <c:valAx>
        <c:axId val="6645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19039"/>
        <c:axId val="43182831"/>
      </c:barChart>
      <c:catAx>
        <c:axId val="4821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831"/>
        <c:auto val="1"/>
        <c:lblAlgn val="ctr"/>
        <c:lblOffset val="100"/>
        <c:noMultiLvlLbl val="0"/>
      </c:catAx>
      <c:valAx>
        <c:axId val="4318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85330"/>
        <c:axId val="9095926"/>
      </c:barChart>
      <c:catAx>
        <c:axId val="1898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26"/>
        <c:auto val="1"/>
        <c:lblAlgn val="ctr"/>
        <c:lblOffset val="100"/>
        <c:noMultiLvlLbl val="0"/>
      </c:catAx>
      <c:valAx>
        <c:axId val="909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8400"/>
        <c:axId val="3133477"/>
      </c:barChart>
      <c:catAx>
        <c:axId val="704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77"/>
        <c:auto val="1"/>
        <c:lblAlgn val="ctr"/>
        <c:lblOffset val="100"/>
        <c:noMultiLvlLbl val="0"/>
      </c:catAx>
      <c:valAx>
        <c:axId val="313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17540"/>
        <c:axId val="60390937"/>
      </c:barChart>
      <c:catAx>
        <c:axId val="6361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0937"/>
        <c:auto val="1"/>
        <c:lblAlgn val="ctr"/>
        <c:lblOffset val="100"/>
        <c:noMultiLvlLbl val="0"/>
      </c:catAx>
      <c:valAx>
        <c:axId val="6039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24778"/>
        <c:axId val="19540634"/>
      </c:barChart>
      <c:catAx>
        <c:axId val="8352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634"/>
        <c:auto val="1"/>
        <c:lblAlgn val="ctr"/>
        <c:lblOffset val="100"/>
        <c:noMultiLvlLbl val="0"/>
      </c:catAx>
      <c:valAx>
        <c:axId val="1954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71362"/>
        <c:axId val="71004932"/>
      </c:barChart>
      <c:catAx>
        <c:axId val="3707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932"/>
        <c:auto val="1"/>
        <c:lblAlgn val="ctr"/>
        <c:lblOffset val="100"/>
        <c:noMultiLvlLbl val="0"/>
      </c:catAx>
      <c:valAx>
        <c:axId val="7100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20796"/>
        <c:axId val="90809551"/>
      </c:barChart>
      <c:catAx>
        <c:axId val="6562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551"/>
        <c:auto val="1"/>
        <c:lblAlgn val="ctr"/>
        <c:lblOffset val="100"/>
        <c:noMultiLvlLbl val="0"/>
      </c:catAx>
      <c:valAx>
        <c:axId val="9080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83122"/>
        <c:axId val="74092015"/>
      </c:barChart>
      <c:catAx>
        <c:axId val="3048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015"/>
        <c:auto val="1"/>
        <c:lblAlgn val="ctr"/>
        <c:lblOffset val="100"/>
        <c:noMultiLvlLbl val="0"/>
      </c:catAx>
      <c:valAx>
        <c:axId val="7409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41901"/>
        <c:axId val="39762675"/>
      </c:barChart>
      <c:catAx>
        <c:axId val="8424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675"/>
        <c:auto val="1"/>
        <c:lblAlgn val="ctr"/>
        <c:lblOffset val="100"/>
        <c:noMultiLvlLbl val="0"/>
      </c:catAx>
      <c:valAx>
        <c:axId val="3976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22021"/>
        <c:axId val="9704356"/>
      </c:barChart>
      <c:catAx>
        <c:axId val="4172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56"/>
        <c:auto val="1"/>
        <c:lblAlgn val="ctr"/>
        <c:lblOffset val="100"/>
        <c:noMultiLvlLbl val="0"/>
      </c:catAx>
      <c:valAx>
        <c:axId val="970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74311"/>
        <c:axId val="12409920"/>
      </c:barChart>
      <c:catAx>
        <c:axId val="2447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920"/>
        <c:auto val="1"/>
        <c:lblAlgn val="ctr"/>
        <c:lblOffset val="100"/>
        <c:noMultiLvlLbl val="0"/>
      </c:catAx>
      <c:valAx>
        <c:axId val="1240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48543"/>
        <c:axId val="65542329"/>
      </c:barChart>
      <c:catAx>
        <c:axId val="7374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329"/>
        <c:auto val="1"/>
        <c:lblAlgn val="ctr"/>
        <c:lblOffset val="100"/>
        <c:noMultiLvlLbl val="0"/>
      </c:catAx>
      <c:valAx>
        <c:axId val="6554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