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695921"/>
        <c:axId val="28091106"/>
      </c:scatterChart>
      <c:valAx>
        <c:axId val="74695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1106"/>
        <c:crossesAt val="0"/>
        <c:crossBetween val="midCat"/>
      </c:valAx>
      <c:valAx>
        <c:axId val="28091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5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10730"/>
        <c:axId val="5245708"/>
      </c:scatterChart>
      <c:valAx>
        <c:axId val="37810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708"/>
        <c:crossesAt val="0"/>
        <c:crossBetween val="midCat"/>
      </c:valAx>
      <c:valAx>
        <c:axId val="5245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0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406596"/>
        <c:axId val="52826205"/>
      </c:scatterChart>
      <c:valAx>
        <c:axId val="30406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6205"/>
        <c:crossesAt val="0"/>
        <c:crossBetween val="midCat"/>
      </c:valAx>
      <c:valAx>
        <c:axId val="52826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6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04513"/>
        <c:axId val="12373003"/>
      </c:scatterChart>
      <c:valAx>
        <c:axId val="80104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003"/>
        <c:crossesAt val="0"/>
        <c:crossBetween val="midCat"/>
      </c:valAx>
      <c:valAx>
        <c:axId val="12373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