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0082"/>
        <c:axId val="96039888"/>
      </c:scatterChart>
      <c:valAx>
        <c:axId val="9142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88"/>
        <c:crossesAt val="0"/>
        <c:crossBetween val="midCat"/>
      </c:valAx>
      <c:valAx>
        <c:axId val="9603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5908"/>
        <c:axId val="5159928"/>
      </c:scatterChart>
      <c:valAx>
        <c:axId val="5649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28"/>
        <c:crossesAt val="0"/>
        <c:crossBetween val="midCat"/>
      </c:valAx>
      <c:valAx>
        <c:axId val="515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43887"/>
        <c:axId val="12571836"/>
      </c:scatterChart>
      <c:valAx>
        <c:axId val="5214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836"/>
        <c:crossesAt val="0"/>
        <c:crossBetween val="midCat"/>
      </c:valAx>
      <c:valAx>
        <c:axId val="1257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71794"/>
        <c:axId val="50880590"/>
      </c:scatterChart>
      <c:valAx>
        <c:axId val="8477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90"/>
        <c:crossesAt val="0"/>
        <c:crossBetween val="midCat"/>
      </c:valAx>
      <c:valAx>
        <c:axId val="5088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