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322880"/>
        <c:axId val="35477246"/>
      </c:barChart>
      <c:catAx>
        <c:axId val="4732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7246"/>
        <c:auto val="1"/>
        <c:lblAlgn val="ctr"/>
        <c:lblOffset val="100"/>
        <c:noMultiLvlLbl val="0"/>
      </c:catAx>
      <c:valAx>
        <c:axId val="3547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35905"/>
        <c:axId val="85732396"/>
      </c:barChart>
      <c:catAx>
        <c:axId val="5503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396"/>
        <c:auto val="1"/>
        <c:lblAlgn val="ctr"/>
        <c:lblOffset val="100"/>
        <c:noMultiLvlLbl val="0"/>
      </c:catAx>
      <c:valAx>
        <c:axId val="8573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581941"/>
        <c:axId val="84811626"/>
      </c:barChart>
      <c:catAx>
        <c:axId val="2858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626"/>
        <c:auto val="1"/>
        <c:lblAlgn val="ctr"/>
        <c:lblOffset val="100"/>
        <c:noMultiLvlLbl val="0"/>
      </c:catAx>
      <c:valAx>
        <c:axId val="8481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8343"/>
        <c:axId val="77273071"/>
      </c:barChart>
      <c:catAx>
        <c:axId val="655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3071"/>
        <c:auto val="1"/>
        <c:lblAlgn val="ctr"/>
        <c:lblOffset val="100"/>
        <c:noMultiLvlLbl val="0"/>
      </c:catAx>
      <c:valAx>
        <c:axId val="7727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31747"/>
        <c:axId val="45095172"/>
      </c:barChart>
      <c:catAx>
        <c:axId val="853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5172"/>
        <c:auto val="1"/>
        <c:lblAlgn val="ctr"/>
        <c:lblOffset val="100"/>
        <c:noMultiLvlLbl val="0"/>
      </c:catAx>
      <c:valAx>
        <c:axId val="4509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899195"/>
        <c:axId val="10433099"/>
      </c:barChart>
      <c:catAx>
        <c:axId val="7489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099"/>
        <c:auto val="1"/>
        <c:lblAlgn val="ctr"/>
        <c:lblOffset val="100"/>
        <c:noMultiLvlLbl val="0"/>
      </c:catAx>
      <c:valAx>
        <c:axId val="1043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52221"/>
        <c:axId val="99539286"/>
      </c:barChart>
      <c:catAx>
        <c:axId val="4895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9286"/>
        <c:auto val="1"/>
        <c:lblAlgn val="ctr"/>
        <c:lblOffset val="100"/>
        <c:noMultiLvlLbl val="0"/>
      </c:catAx>
      <c:valAx>
        <c:axId val="9953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72546"/>
        <c:axId val="47943749"/>
      </c:barChart>
      <c:catAx>
        <c:axId val="2717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749"/>
        <c:auto val="1"/>
        <c:lblAlgn val="ctr"/>
        <c:lblOffset val="100"/>
        <c:noMultiLvlLbl val="0"/>
      </c:catAx>
      <c:valAx>
        <c:axId val="4794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81785"/>
        <c:axId val="16199975"/>
      </c:barChart>
      <c:catAx>
        <c:axId val="9778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9975"/>
        <c:auto val="1"/>
        <c:lblAlgn val="ctr"/>
        <c:lblOffset val="100"/>
        <c:noMultiLvlLbl val="0"/>
      </c:catAx>
      <c:valAx>
        <c:axId val="1619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028353"/>
        <c:axId val="12927476"/>
      </c:barChart>
      <c:catAx>
        <c:axId val="7602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476"/>
        <c:auto val="1"/>
        <c:lblAlgn val="ctr"/>
        <c:lblOffset val="100"/>
        <c:noMultiLvlLbl val="0"/>
      </c:catAx>
      <c:valAx>
        <c:axId val="1292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46833"/>
        <c:axId val="74904751"/>
      </c:barChart>
      <c:catAx>
        <c:axId val="3754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4751"/>
        <c:auto val="1"/>
        <c:lblAlgn val="ctr"/>
        <c:lblOffset val="100"/>
        <c:noMultiLvlLbl val="0"/>
      </c:catAx>
      <c:valAx>
        <c:axId val="7490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06615"/>
        <c:axId val="17503662"/>
      </c:barChart>
      <c:catAx>
        <c:axId val="3960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3662"/>
        <c:auto val="1"/>
        <c:lblAlgn val="ctr"/>
        <c:lblOffset val="100"/>
        <c:noMultiLvlLbl val="0"/>
      </c:catAx>
      <c:valAx>
        <c:axId val="1750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77857"/>
        <c:axId val="29256269"/>
      </c:barChart>
      <c:catAx>
        <c:axId val="2937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6269"/>
        <c:auto val="1"/>
        <c:lblAlgn val="ctr"/>
        <c:lblOffset val="100"/>
        <c:noMultiLvlLbl val="0"/>
      </c:catAx>
      <c:valAx>
        <c:axId val="2925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95171"/>
        <c:axId val="22887685"/>
      </c:barChart>
      <c:catAx>
        <c:axId val="5929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7685"/>
        <c:auto val="1"/>
        <c:lblAlgn val="ctr"/>
        <c:lblOffset val="100"/>
        <c:noMultiLvlLbl val="0"/>
      </c:catAx>
      <c:valAx>
        <c:axId val="2288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02665"/>
        <c:axId val="47343625"/>
      </c:barChart>
      <c:catAx>
        <c:axId val="1080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3625"/>
        <c:auto val="1"/>
        <c:lblAlgn val="ctr"/>
        <c:lblOffset val="100"/>
        <c:noMultiLvlLbl val="0"/>
      </c:catAx>
      <c:valAx>
        <c:axId val="4734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008059"/>
        <c:axId val="73653220"/>
      </c:barChart>
      <c:catAx>
        <c:axId val="4400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3220"/>
        <c:auto val="1"/>
        <c:lblAlgn val="ctr"/>
        <c:lblOffset val="100"/>
        <c:noMultiLvlLbl val="0"/>
      </c:catAx>
      <c:valAx>
        <c:axId val="7365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35814"/>
        <c:axId val="1748534"/>
      </c:barChart>
      <c:catAx>
        <c:axId val="9643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534"/>
        <c:auto val="1"/>
        <c:lblAlgn val="ctr"/>
        <c:lblOffset val="100"/>
        <c:noMultiLvlLbl val="0"/>
      </c:catAx>
      <c:valAx>
        <c:axId val="174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10790"/>
        <c:axId val="83275360"/>
      </c:barChart>
      <c:catAx>
        <c:axId val="7381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5360"/>
        <c:auto val="1"/>
        <c:lblAlgn val="ctr"/>
        <c:lblOffset val="100"/>
        <c:noMultiLvlLbl val="0"/>
      </c:catAx>
      <c:valAx>
        <c:axId val="8327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