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864877"/>
        <c:axId val="91914554"/>
      </c:scatterChart>
      <c:valAx>
        <c:axId val="878648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14554"/>
        <c:crossesAt val="0"/>
        <c:crossBetween val="midCat"/>
      </c:valAx>
      <c:valAx>
        <c:axId val="919145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648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125497"/>
        <c:axId val="59904995"/>
      </c:scatterChart>
      <c:valAx>
        <c:axId val="501254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04995"/>
        <c:crossesAt val="0"/>
        <c:crossBetween val="midCat"/>
      </c:valAx>
      <c:valAx>
        <c:axId val="599049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254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782977"/>
        <c:axId val="13966006"/>
      </c:scatterChart>
      <c:valAx>
        <c:axId val="677829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66006"/>
        <c:crossesAt val="0"/>
        <c:crossBetween val="midCat"/>
      </c:valAx>
      <c:valAx>
        <c:axId val="139660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829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095432"/>
        <c:axId val="57781347"/>
      </c:scatterChart>
      <c:valAx>
        <c:axId val="930954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81347"/>
        <c:crossesAt val="0"/>
        <c:crossBetween val="midCat"/>
      </c:valAx>
      <c:valAx>
        <c:axId val="577813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954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