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0349"/>
        <c:axId val="99277109"/>
      </c:barChart>
      <c:catAx>
        <c:axId val="176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09"/>
        <c:auto val="1"/>
        <c:lblAlgn val="ctr"/>
        <c:lblOffset val="100"/>
        <c:noMultiLvlLbl val="0"/>
      </c:catAx>
      <c:valAx>
        <c:axId val="992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97011"/>
        <c:axId val="74906299"/>
      </c:barChart>
      <c:catAx>
        <c:axId val="684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99"/>
        <c:auto val="1"/>
        <c:lblAlgn val="ctr"/>
        <c:lblOffset val="100"/>
        <c:noMultiLvlLbl val="0"/>
      </c:catAx>
      <c:valAx>
        <c:axId val="749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50649"/>
        <c:axId val="82519903"/>
      </c:barChart>
      <c:catAx>
        <c:axId val="884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03"/>
        <c:auto val="1"/>
        <c:lblAlgn val="ctr"/>
        <c:lblOffset val="100"/>
        <c:noMultiLvlLbl val="0"/>
      </c:catAx>
      <c:valAx>
        <c:axId val="825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2211"/>
        <c:axId val="71364073"/>
      </c:barChart>
      <c:catAx>
        <c:axId val="347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73"/>
        <c:auto val="1"/>
        <c:lblAlgn val="ctr"/>
        <c:lblOffset val="100"/>
        <c:noMultiLvlLbl val="0"/>
      </c:catAx>
      <c:valAx>
        <c:axId val="713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48972"/>
        <c:axId val="41125529"/>
      </c:barChart>
      <c:catAx>
        <c:axId val="876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29"/>
        <c:auto val="1"/>
        <c:lblAlgn val="ctr"/>
        <c:lblOffset val="100"/>
        <c:noMultiLvlLbl val="0"/>
      </c:catAx>
      <c:valAx>
        <c:axId val="411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90189"/>
        <c:axId val="6097374"/>
      </c:barChart>
      <c:catAx>
        <c:axId val="527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4"/>
        <c:auto val="1"/>
        <c:lblAlgn val="ctr"/>
        <c:lblOffset val="100"/>
        <c:noMultiLvlLbl val="0"/>
      </c:catAx>
      <c:valAx>
        <c:axId val="60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8355"/>
        <c:axId val="65447635"/>
      </c:barChart>
      <c:catAx>
        <c:axId val="901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35"/>
        <c:auto val="1"/>
        <c:lblAlgn val="ctr"/>
        <c:lblOffset val="100"/>
        <c:noMultiLvlLbl val="0"/>
      </c:catAx>
      <c:valAx>
        <c:axId val="654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9019"/>
        <c:axId val="45490428"/>
      </c:barChart>
      <c:catAx>
        <c:axId val="903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28"/>
        <c:auto val="1"/>
        <c:lblAlgn val="ctr"/>
        <c:lblOffset val="100"/>
        <c:noMultiLvlLbl val="0"/>
      </c:catAx>
      <c:valAx>
        <c:axId val="454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22583"/>
        <c:axId val="60174221"/>
      </c:barChart>
      <c:catAx>
        <c:axId val="724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21"/>
        <c:auto val="1"/>
        <c:lblAlgn val="ctr"/>
        <c:lblOffset val="100"/>
        <c:noMultiLvlLbl val="0"/>
      </c:catAx>
      <c:valAx>
        <c:axId val="601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610"/>
        <c:axId val="35697067"/>
      </c:barChart>
      <c:catAx>
        <c:axId val="20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067"/>
        <c:auto val="1"/>
        <c:lblAlgn val="ctr"/>
        <c:lblOffset val="100"/>
        <c:noMultiLvlLbl val="0"/>
      </c:catAx>
      <c:valAx>
        <c:axId val="356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4445"/>
        <c:axId val="1502670"/>
      </c:barChart>
      <c:catAx>
        <c:axId val="943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70"/>
        <c:auto val="1"/>
        <c:lblAlgn val="ctr"/>
        <c:lblOffset val="100"/>
        <c:noMultiLvlLbl val="0"/>
      </c:catAx>
      <c:valAx>
        <c:axId val="15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8794"/>
        <c:axId val="12694752"/>
      </c:barChart>
      <c:catAx>
        <c:axId val="695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52"/>
        <c:auto val="1"/>
        <c:lblAlgn val="ctr"/>
        <c:lblOffset val="100"/>
        <c:noMultiLvlLbl val="0"/>
      </c:catAx>
      <c:valAx>
        <c:axId val="126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9483"/>
        <c:axId val="88211026"/>
      </c:barChart>
      <c:catAx>
        <c:axId val="343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26"/>
        <c:auto val="1"/>
        <c:lblAlgn val="ctr"/>
        <c:lblOffset val="100"/>
        <c:noMultiLvlLbl val="0"/>
      </c:catAx>
      <c:valAx>
        <c:axId val="882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4349"/>
        <c:axId val="866019"/>
      </c:barChart>
      <c:catAx>
        <c:axId val="29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"/>
        <c:auto val="1"/>
        <c:lblAlgn val="ctr"/>
        <c:lblOffset val="100"/>
        <c:noMultiLvlLbl val="0"/>
      </c:catAx>
      <c:valAx>
        <c:axId val="8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8318"/>
        <c:axId val="32143290"/>
      </c:barChart>
      <c:catAx>
        <c:axId val="903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290"/>
        <c:auto val="1"/>
        <c:lblAlgn val="ctr"/>
        <c:lblOffset val="100"/>
        <c:noMultiLvlLbl val="0"/>
      </c:catAx>
      <c:valAx>
        <c:axId val="321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2921"/>
        <c:axId val="14210552"/>
      </c:barChart>
      <c:catAx>
        <c:axId val="617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552"/>
        <c:auto val="1"/>
        <c:lblAlgn val="ctr"/>
        <c:lblOffset val="100"/>
        <c:noMultiLvlLbl val="0"/>
      </c:catAx>
      <c:valAx>
        <c:axId val="142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8417"/>
        <c:axId val="65847108"/>
      </c:barChart>
      <c:catAx>
        <c:axId val="530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08"/>
        <c:auto val="1"/>
        <c:lblAlgn val="ctr"/>
        <c:lblOffset val="100"/>
        <c:noMultiLvlLbl val="0"/>
      </c:catAx>
      <c:valAx>
        <c:axId val="658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885"/>
        <c:axId val="29456462"/>
      </c:barChart>
      <c:catAx>
        <c:axId val="39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62"/>
        <c:auto val="1"/>
        <c:lblAlgn val="ctr"/>
        <c:lblOffset val="100"/>
        <c:noMultiLvlLbl val="0"/>
      </c:catAx>
      <c:valAx>
        <c:axId val="294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