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18280"/>
        <c:axId val="87483342"/>
      </c:scatterChart>
      <c:valAx>
        <c:axId val="5021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342"/>
        <c:crossesAt val="0"/>
        <c:crossBetween val="midCat"/>
      </c:valAx>
      <c:valAx>
        <c:axId val="8748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75343"/>
        <c:axId val="67493140"/>
      </c:scatterChart>
      <c:valAx>
        <c:axId val="3837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140"/>
        <c:crossesAt val="0"/>
        <c:crossBetween val="midCat"/>
      </c:valAx>
      <c:valAx>
        <c:axId val="6749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990"/>
        <c:axId val="64796432"/>
      </c:scatterChart>
      <c:valAx>
        <c:axId val="540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432"/>
        <c:crossesAt val="0"/>
        <c:crossBetween val="midCat"/>
      </c:valAx>
      <c:valAx>
        <c:axId val="6479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57199"/>
        <c:axId val="69033723"/>
      </c:scatterChart>
      <c:valAx>
        <c:axId val="2695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723"/>
        <c:crossesAt val="0"/>
        <c:crossBetween val="midCat"/>
      </c:valAx>
      <c:valAx>
        <c:axId val="6903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