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475878"/>
        <c:axId val="46148302"/>
      </c:barChart>
      <c:catAx>
        <c:axId val="7347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302"/>
        <c:auto val="1"/>
        <c:lblAlgn val="ctr"/>
        <c:lblOffset val="100"/>
        <c:noMultiLvlLbl val="0"/>
      </c:catAx>
      <c:valAx>
        <c:axId val="4614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1955"/>
        <c:axId val="42255063"/>
      </c:barChart>
      <c:catAx>
        <c:axId val="863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063"/>
        <c:auto val="1"/>
        <c:lblAlgn val="ctr"/>
        <c:lblOffset val="100"/>
        <c:noMultiLvlLbl val="0"/>
      </c:catAx>
      <c:valAx>
        <c:axId val="4225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89177"/>
        <c:axId val="11580644"/>
      </c:barChart>
      <c:catAx>
        <c:axId val="7528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0644"/>
        <c:auto val="1"/>
        <c:lblAlgn val="ctr"/>
        <c:lblOffset val="100"/>
        <c:noMultiLvlLbl val="0"/>
      </c:catAx>
      <c:valAx>
        <c:axId val="1158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52677"/>
        <c:axId val="80284045"/>
      </c:barChart>
      <c:catAx>
        <c:axId val="2115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045"/>
        <c:auto val="1"/>
        <c:lblAlgn val="ctr"/>
        <c:lblOffset val="100"/>
        <c:noMultiLvlLbl val="0"/>
      </c:catAx>
      <c:valAx>
        <c:axId val="8028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60249"/>
        <c:axId val="31463147"/>
      </c:barChart>
      <c:catAx>
        <c:axId val="3636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3147"/>
        <c:auto val="1"/>
        <c:lblAlgn val="ctr"/>
        <c:lblOffset val="100"/>
        <c:noMultiLvlLbl val="0"/>
      </c:catAx>
      <c:valAx>
        <c:axId val="3146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80519"/>
        <c:axId val="47875559"/>
      </c:barChart>
      <c:catAx>
        <c:axId val="1248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559"/>
        <c:auto val="1"/>
        <c:lblAlgn val="ctr"/>
        <c:lblOffset val="100"/>
        <c:noMultiLvlLbl val="0"/>
      </c:catAx>
      <c:valAx>
        <c:axId val="4787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52989"/>
        <c:axId val="39927099"/>
      </c:barChart>
      <c:catAx>
        <c:axId val="8265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099"/>
        <c:auto val="1"/>
        <c:lblAlgn val="ctr"/>
        <c:lblOffset val="100"/>
        <c:noMultiLvlLbl val="0"/>
      </c:catAx>
      <c:valAx>
        <c:axId val="3992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0965"/>
        <c:axId val="44757267"/>
      </c:barChart>
      <c:catAx>
        <c:axId val="437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7267"/>
        <c:auto val="1"/>
        <c:lblAlgn val="ctr"/>
        <c:lblOffset val="100"/>
        <c:noMultiLvlLbl val="0"/>
      </c:catAx>
      <c:valAx>
        <c:axId val="4475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67221"/>
        <c:axId val="72970392"/>
      </c:barChart>
      <c:catAx>
        <c:axId val="3716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392"/>
        <c:auto val="1"/>
        <c:lblAlgn val="ctr"/>
        <c:lblOffset val="100"/>
        <c:noMultiLvlLbl val="0"/>
      </c:catAx>
      <c:valAx>
        <c:axId val="7297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87318"/>
        <c:axId val="8720112"/>
      </c:barChart>
      <c:catAx>
        <c:axId val="4808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12"/>
        <c:auto val="1"/>
        <c:lblAlgn val="ctr"/>
        <c:lblOffset val="100"/>
        <c:noMultiLvlLbl val="0"/>
      </c:catAx>
      <c:valAx>
        <c:axId val="872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24822"/>
        <c:axId val="8014109"/>
      </c:barChart>
      <c:catAx>
        <c:axId val="9852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09"/>
        <c:auto val="1"/>
        <c:lblAlgn val="ctr"/>
        <c:lblOffset val="100"/>
        <c:noMultiLvlLbl val="0"/>
      </c:catAx>
      <c:valAx>
        <c:axId val="801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74822"/>
        <c:axId val="42409499"/>
      </c:barChart>
      <c:catAx>
        <c:axId val="2117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499"/>
        <c:auto val="1"/>
        <c:lblAlgn val="ctr"/>
        <c:lblOffset val="100"/>
        <c:noMultiLvlLbl val="0"/>
      </c:catAx>
      <c:valAx>
        <c:axId val="4240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95734"/>
        <c:axId val="3997202"/>
      </c:barChart>
      <c:catAx>
        <c:axId val="6449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02"/>
        <c:auto val="1"/>
        <c:lblAlgn val="ctr"/>
        <c:lblOffset val="100"/>
        <c:noMultiLvlLbl val="0"/>
      </c:catAx>
      <c:valAx>
        <c:axId val="399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58494"/>
        <c:axId val="52914414"/>
      </c:barChart>
      <c:catAx>
        <c:axId val="2865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414"/>
        <c:auto val="1"/>
        <c:lblAlgn val="ctr"/>
        <c:lblOffset val="100"/>
        <c:noMultiLvlLbl val="0"/>
      </c:catAx>
      <c:valAx>
        <c:axId val="5291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5243"/>
        <c:axId val="33332236"/>
      </c:barChart>
      <c:catAx>
        <c:axId val="138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236"/>
        <c:auto val="1"/>
        <c:lblAlgn val="ctr"/>
        <c:lblOffset val="100"/>
        <c:noMultiLvlLbl val="0"/>
      </c:catAx>
      <c:valAx>
        <c:axId val="3333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18507"/>
        <c:axId val="85319029"/>
      </c:barChart>
      <c:catAx>
        <c:axId val="1481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029"/>
        <c:auto val="1"/>
        <c:lblAlgn val="ctr"/>
        <c:lblOffset val="100"/>
        <c:noMultiLvlLbl val="0"/>
      </c:catAx>
      <c:valAx>
        <c:axId val="8531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78697"/>
        <c:axId val="39165851"/>
      </c:barChart>
      <c:catAx>
        <c:axId val="8987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851"/>
        <c:auto val="1"/>
        <c:lblAlgn val="ctr"/>
        <c:lblOffset val="100"/>
        <c:noMultiLvlLbl val="0"/>
      </c:catAx>
      <c:valAx>
        <c:axId val="3916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7906"/>
        <c:axId val="30189686"/>
      </c:barChart>
      <c:catAx>
        <c:axId val="163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686"/>
        <c:auto val="1"/>
        <c:lblAlgn val="ctr"/>
        <c:lblOffset val="100"/>
        <c:noMultiLvlLbl val="0"/>
      </c:catAx>
      <c:valAx>
        <c:axId val="3018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