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24081"/>
        <c:axId val="32735735"/>
      </c:scatterChart>
      <c:valAx>
        <c:axId val="5222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735"/>
        <c:crossesAt val="0"/>
        <c:crossBetween val="midCat"/>
      </c:valAx>
      <c:valAx>
        <c:axId val="3273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23192"/>
        <c:axId val="68281475"/>
      </c:scatterChart>
      <c:valAx>
        <c:axId val="5162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475"/>
        <c:crossesAt val="0"/>
        <c:crossBetween val="midCat"/>
      </c:valAx>
      <c:valAx>
        <c:axId val="6828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55113"/>
        <c:axId val="5022505"/>
      </c:scatterChart>
      <c:valAx>
        <c:axId val="2685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05"/>
        <c:crossesAt val="0"/>
        <c:crossBetween val="midCat"/>
      </c:valAx>
      <c:valAx>
        <c:axId val="502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19235"/>
        <c:axId val="49821679"/>
      </c:scatterChart>
      <c:valAx>
        <c:axId val="8341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679"/>
        <c:crossesAt val="0"/>
        <c:crossBetween val="midCat"/>
      </c:valAx>
      <c:valAx>
        <c:axId val="4982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