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82877"/>
        <c:axId val="9700161"/>
      </c:barChart>
      <c:catAx>
        <c:axId val="846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61"/>
        <c:auto val="1"/>
        <c:lblAlgn val="ctr"/>
        <c:lblOffset val="100"/>
        <c:noMultiLvlLbl val="0"/>
      </c:catAx>
      <c:valAx>
        <c:axId val="97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74674"/>
        <c:axId val="12536901"/>
      </c:barChart>
      <c:catAx>
        <c:axId val="206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01"/>
        <c:auto val="1"/>
        <c:lblAlgn val="ctr"/>
        <c:lblOffset val="100"/>
        <c:noMultiLvlLbl val="0"/>
      </c:catAx>
      <c:valAx>
        <c:axId val="125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72876"/>
        <c:axId val="51117053"/>
      </c:barChart>
      <c:catAx>
        <c:axId val="751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053"/>
        <c:auto val="1"/>
        <c:lblAlgn val="ctr"/>
        <c:lblOffset val="100"/>
        <c:noMultiLvlLbl val="0"/>
      </c:catAx>
      <c:valAx>
        <c:axId val="511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96695"/>
        <c:axId val="4541671"/>
      </c:barChart>
      <c:catAx>
        <c:axId val="839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1"/>
        <c:auto val="1"/>
        <c:lblAlgn val="ctr"/>
        <c:lblOffset val="100"/>
        <c:noMultiLvlLbl val="0"/>
      </c:catAx>
      <c:valAx>
        <c:axId val="45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84274"/>
        <c:axId val="88195273"/>
      </c:barChart>
      <c:catAx>
        <c:axId val="655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73"/>
        <c:auto val="1"/>
        <c:lblAlgn val="ctr"/>
        <c:lblOffset val="100"/>
        <c:noMultiLvlLbl val="0"/>
      </c:catAx>
      <c:valAx>
        <c:axId val="881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8113"/>
        <c:axId val="55879680"/>
      </c:barChart>
      <c:catAx>
        <c:axId val="518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680"/>
        <c:auto val="1"/>
        <c:lblAlgn val="ctr"/>
        <c:lblOffset val="100"/>
        <c:noMultiLvlLbl val="0"/>
      </c:catAx>
      <c:valAx>
        <c:axId val="558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928"/>
        <c:axId val="5209794"/>
      </c:barChart>
      <c:catAx>
        <c:axId val="49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94"/>
        <c:auto val="1"/>
        <c:lblAlgn val="ctr"/>
        <c:lblOffset val="100"/>
        <c:noMultiLvlLbl val="0"/>
      </c:catAx>
      <c:valAx>
        <c:axId val="52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11239"/>
        <c:axId val="92231867"/>
      </c:barChart>
      <c:catAx>
        <c:axId val="295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867"/>
        <c:auto val="1"/>
        <c:lblAlgn val="ctr"/>
        <c:lblOffset val="100"/>
        <c:noMultiLvlLbl val="0"/>
      </c:catAx>
      <c:valAx>
        <c:axId val="922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29546"/>
        <c:axId val="77038557"/>
      </c:barChart>
      <c:catAx>
        <c:axId val="303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557"/>
        <c:auto val="1"/>
        <c:lblAlgn val="ctr"/>
        <c:lblOffset val="100"/>
        <c:noMultiLvlLbl val="0"/>
      </c:catAx>
      <c:valAx>
        <c:axId val="770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6231"/>
        <c:axId val="3021545"/>
      </c:barChart>
      <c:catAx>
        <c:axId val="284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45"/>
        <c:auto val="1"/>
        <c:lblAlgn val="ctr"/>
        <c:lblOffset val="100"/>
        <c:noMultiLvlLbl val="0"/>
      </c:catAx>
      <c:valAx>
        <c:axId val="30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64051"/>
        <c:axId val="38457035"/>
      </c:barChart>
      <c:catAx>
        <c:axId val="966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035"/>
        <c:auto val="1"/>
        <c:lblAlgn val="ctr"/>
        <c:lblOffset val="100"/>
        <c:noMultiLvlLbl val="0"/>
      </c:catAx>
      <c:valAx>
        <c:axId val="384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1032"/>
        <c:axId val="8629656"/>
      </c:barChart>
      <c:catAx>
        <c:axId val="646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6"/>
        <c:auto val="1"/>
        <c:lblAlgn val="ctr"/>
        <c:lblOffset val="100"/>
        <c:noMultiLvlLbl val="0"/>
      </c:catAx>
      <c:valAx>
        <c:axId val="86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12382"/>
        <c:axId val="60267848"/>
      </c:barChart>
      <c:catAx>
        <c:axId val="656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848"/>
        <c:auto val="1"/>
        <c:lblAlgn val="ctr"/>
        <c:lblOffset val="100"/>
        <c:noMultiLvlLbl val="0"/>
      </c:catAx>
      <c:valAx>
        <c:axId val="602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86471"/>
        <c:axId val="85389006"/>
      </c:barChart>
      <c:catAx>
        <c:axId val="398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06"/>
        <c:auto val="1"/>
        <c:lblAlgn val="ctr"/>
        <c:lblOffset val="100"/>
        <c:noMultiLvlLbl val="0"/>
      </c:catAx>
      <c:valAx>
        <c:axId val="853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8997"/>
        <c:axId val="73301225"/>
      </c:barChart>
      <c:catAx>
        <c:axId val="551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225"/>
        <c:auto val="1"/>
        <c:lblAlgn val="ctr"/>
        <c:lblOffset val="100"/>
        <c:noMultiLvlLbl val="0"/>
      </c:catAx>
      <c:valAx>
        <c:axId val="733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01889"/>
        <c:axId val="6881824"/>
      </c:barChart>
      <c:catAx>
        <c:axId val="159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4"/>
        <c:auto val="1"/>
        <c:lblAlgn val="ctr"/>
        <c:lblOffset val="100"/>
        <c:noMultiLvlLbl val="0"/>
      </c:catAx>
      <c:valAx>
        <c:axId val="68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00175"/>
        <c:axId val="67143603"/>
      </c:barChart>
      <c:catAx>
        <c:axId val="308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603"/>
        <c:auto val="1"/>
        <c:lblAlgn val="ctr"/>
        <c:lblOffset val="100"/>
        <c:noMultiLvlLbl val="0"/>
      </c:catAx>
      <c:valAx>
        <c:axId val="671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66097"/>
        <c:axId val="85813584"/>
      </c:barChart>
      <c:catAx>
        <c:axId val="334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584"/>
        <c:auto val="1"/>
        <c:lblAlgn val="ctr"/>
        <c:lblOffset val="100"/>
        <c:noMultiLvlLbl val="0"/>
      </c:catAx>
      <c:valAx>
        <c:axId val="858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