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6138"/>
        <c:axId val="36038789"/>
      </c:scatterChart>
      <c:valAx>
        <c:axId val="2437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89"/>
        <c:crossesAt val="0"/>
        <c:crossBetween val="midCat"/>
      </c:valAx>
      <c:valAx>
        <c:axId val="3603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67652"/>
        <c:axId val="82814214"/>
      </c:scatterChart>
      <c:valAx>
        <c:axId val="5296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14"/>
        <c:crossesAt val="0"/>
        <c:crossBetween val="midCat"/>
      </c:valAx>
      <c:valAx>
        <c:axId val="8281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23979"/>
        <c:axId val="37693361"/>
      </c:scatterChart>
      <c:valAx>
        <c:axId val="1652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361"/>
        <c:crossesAt val="0"/>
        <c:crossBetween val="midCat"/>
      </c:valAx>
      <c:valAx>
        <c:axId val="3769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30561"/>
        <c:axId val="22742281"/>
      </c:scatterChart>
      <c:valAx>
        <c:axId val="3323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281"/>
        <c:crossesAt val="0"/>
        <c:crossBetween val="midCat"/>
      </c:valAx>
      <c:valAx>
        <c:axId val="2274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