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53908765"/>
        <c:axId val="73937630"/>
      </c:scatterChart>
      <c:valAx>
        <c:axId val="5390876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3937630"/>
        <c:crossesAt val="0"/>
        <c:crossBetween val="midCat"/>
        <c:majorUnit val="64"/>
        <c:minorUnit val="32"/>
      </c:valAx>
      <c:valAx>
        <c:axId val="7393763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390876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51105590"/>
        <c:axId val="91153537"/>
      </c:scatterChart>
      <c:valAx>
        <c:axId val="5110559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1153537"/>
        <c:crossesAt val="0"/>
        <c:crossBetween val="midCat"/>
        <c:majorUnit val="8"/>
      </c:valAx>
      <c:valAx>
        <c:axId val="9115353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10559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67653711"/>
        <c:axId val="23137896"/>
      </c:scatterChart>
      <c:valAx>
        <c:axId val="67653711"/>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3137896"/>
        <c:crossesAt val="0"/>
        <c:crossBetween val="midCat"/>
        <c:majorUnit val="2048"/>
      </c:valAx>
      <c:valAx>
        <c:axId val="2313789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53711"/>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