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27669905"/>
        <c:axId val="27720879"/>
      </c:scatterChart>
      <c:valAx>
        <c:axId val="2766990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720879"/>
        <c:crossesAt val="0"/>
        <c:crossBetween val="midCat"/>
        <c:majorUnit val="64"/>
        <c:minorUnit val="32"/>
      </c:valAx>
      <c:valAx>
        <c:axId val="2772087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66990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98026928"/>
        <c:axId val="32572792"/>
      </c:scatterChart>
      <c:valAx>
        <c:axId val="9802692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2572792"/>
        <c:crossesAt val="0"/>
        <c:crossBetween val="midCat"/>
        <c:majorUnit val="8"/>
      </c:valAx>
      <c:valAx>
        <c:axId val="3257279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02692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4094689"/>
        <c:axId val="97593180"/>
      </c:scatterChart>
      <c:valAx>
        <c:axId val="4094689"/>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7593180"/>
        <c:crossesAt val="0"/>
        <c:crossBetween val="midCat"/>
        <c:majorUnit val="2048"/>
      </c:valAx>
      <c:valAx>
        <c:axId val="9759318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4689"/>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