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88721905"/>
        <c:axId val="76150319"/>
      </c:scatterChart>
      <c:valAx>
        <c:axId val="8872190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150319"/>
        <c:crossesAt val="0"/>
        <c:crossBetween val="midCat"/>
        <c:majorUnit val="64"/>
        <c:minorUnit val="32"/>
      </c:valAx>
      <c:valAx>
        <c:axId val="7615031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872190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4346046"/>
        <c:axId val="84967053"/>
      </c:scatterChart>
      <c:valAx>
        <c:axId val="1434604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4967053"/>
        <c:crossesAt val="0"/>
        <c:crossBetween val="midCat"/>
        <c:majorUnit val="8"/>
      </c:valAx>
      <c:valAx>
        <c:axId val="8496705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34604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6163150"/>
        <c:axId val="25135880"/>
      </c:scatterChart>
      <c:valAx>
        <c:axId val="5616315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5135880"/>
        <c:crossesAt val="0"/>
        <c:crossBetween val="midCat"/>
        <c:majorUnit val="2048"/>
      </c:valAx>
      <c:valAx>
        <c:axId val="2513588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6315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